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Stores" sheetId="1" state="visible" r:id="rId2"/>
  </sheets>
  <definedNames>
    <definedName function="false" hidden="false" name="gr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Flowers Your Way</t>
  </si>
  <si>
    <t xml:space="preserve">Current Year Sales (in thousands of U.S. dollars)</t>
  </si>
  <si>
    <t xml:space="preserve">Store A</t>
  </si>
  <si>
    <t xml:space="preserve">Store B</t>
  </si>
  <si>
    <t xml:space="preserve">Store C</t>
  </si>
  <si>
    <t xml:space="preserve">Total Sales by Type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 by St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0390E7-2BD0-46CE-AEAA-B40363F55EB0}">
  <header guid="{6A04EC3C-785B-46D0-B066-C2668F3E7464}" dateTime="2002-05-20T09:04:00.000000000Z" userName="Store C Manager" r:id="rId1" minRId="1" maxRId="6" maxSheetId="2">
    <sheetIdMap count="1">
      <sheetId val="1"/>
    </sheetIdMap>
  </header>
  <header guid="{986FC517-8A2A-4FD7-8F92-A4C4146C2E78}" dateTime="2002-05-20T08:59:00.000000000Z" userName="Store A Manager" r:id="rId2" minRId="7" maxRId="12" maxSheetId="2">
    <sheetIdMap count="1">
      <sheetId val="1"/>
    </sheetIdMap>
  </header>
  <header guid="{780390E7-2BD0-46CE-AEAA-B40363F55EB0}" dateTime="2002-05-20T09:02:00.000000000Z" userName="Store B Manager" r:id="rId3" minRId="13" maxRId="1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true" sId="1">
    <nc r="D6" t="n">
      <v>96</v>
    </nc>
  </rcc>
  <rcc rId="2" ua="true" sId="1">
    <nc r="D7" t="n">
      <v>305</v>
    </nc>
  </rcc>
  <rcc rId="3" ua="true" sId="1">
    <nc r="D11" t="n">
      <v>510</v>
    </nc>
  </rcc>
  <rcc rId="4" ua="true" sId="1">
    <nc r="D12" t="n">
      <v>241</v>
    </nc>
  </rcc>
  <rcc rId="5" ua="true" sId="1">
    <nc r="D16" t="n">
      <v>89</v>
    </nc>
  </rcc>
  <rcc rId="6" ua="true" sId="1">
    <nc r="D17" t="n">
      <v>1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true" sId="1">
    <nc r="B6" t="n">
      <v>108</v>
    </nc>
  </rcc>
  <rcc rId="8" ua="true" sId="1">
    <nc r="B7" t="n">
      <v>321</v>
    </nc>
  </rcc>
  <rcc rId="9" ua="true" sId="1">
    <nc r="B11" t="n">
      <v>450</v>
    </nc>
  </rcc>
  <rcc rId="10" ua="true" sId="1">
    <nc r="B12" t="n">
      <v>225</v>
    </nc>
  </rcc>
  <rcc rId="11" ua="true" sId="1">
    <nc r="B16" t="n">
      <v>57</v>
    </nc>
  </rcc>
  <rcc rId="12" ua="true" sId="1">
    <nc r="B17" t="n">
      <v>1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" ua="true" sId="1">
    <nc r="C6" t="n">
      <v>111</v>
    </nc>
  </rcc>
  <rcc rId="14" ua="true" sId="1">
    <nc r="C7" t="n">
      <v>371</v>
    </nc>
  </rcc>
  <rcc rId="15" ua="true" sId="1">
    <nc r="C11" t="n">
      <v>425</v>
    </nc>
  </rcc>
  <rcc rId="16" ua="true" sId="1">
    <nc r="C12" t="n">
      <v>229</v>
    </nc>
  </rcc>
  <rcc rId="17" ua="true" sId="1">
    <nc r="C16" t="n">
      <v>65</v>
    </nc>
  </rcc>
  <rcc rId="18" ua="true" sId="1">
    <nc r="C17" t="n">
      <v>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8.7"/>
    <col collapsed="false" customWidth="true" hidden="false" outlineLevel="0" max="6" min="6" style="0" width="10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3"/>
    </row>
    <row r="3" customFormat="false" ht="12.75" hidden="false" customHeight="false" outlineLevel="0" collapsed="false">
      <c r="D3" s="4"/>
    </row>
    <row r="4" customFormat="false" ht="30" hidden="false" customHeight="true" outlineLevel="0" collapsed="false">
      <c r="B4" s="5" t="s">
        <v>2</v>
      </c>
      <c r="C4" s="5" t="s">
        <v>3</v>
      </c>
      <c r="D4" s="5" t="s">
        <v>4</v>
      </c>
      <c r="F4" s="6" t="s">
        <v>5</v>
      </c>
    </row>
    <row r="5" customFormat="false" ht="12.75" hidden="false" customHeight="false" outlineLevel="0" collapsed="false">
      <c r="A5" s="3" t="s">
        <v>6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7</v>
      </c>
      <c r="B6" s="9" t="n">
        <v>108</v>
      </c>
      <c r="C6" s="10" t="n">
        <v>111</v>
      </c>
      <c r="D6" s="11" t="n">
        <v>96</v>
      </c>
      <c r="E6" s="7"/>
      <c r="F6" s="7" t="n">
        <f aca="false">SUM(B6:D6)</f>
        <v>315</v>
      </c>
    </row>
    <row r="7" customFormat="false" ht="12.75" hidden="false" customHeight="false" outlineLevel="0" collapsed="false">
      <c r="A7" s="8" t="s">
        <v>8</v>
      </c>
      <c r="B7" s="12" t="n">
        <v>321</v>
      </c>
      <c r="C7" s="13" t="n">
        <v>371</v>
      </c>
      <c r="D7" s="14" t="n">
        <v>305</v>
      </c>
      <c r="E7" s="7"/>
      <c r="F7" s="15" t="n">
        <f aca="false">SUM(B7:D7)</f>
        <v>997</v>
      </c>
    </row>
    <row r="8" customFormat="false" ht="12.75" hidden="false" customHeight="false" outlineLevel="0" collapsed="false">
      <c r="A8" s="16" t="s">
        <v>9</v>
      </c>
      <c r="B8" s="7" t="n">
        <f aca="false">SUM(B6:B7)</f>
        <v>429</v>
      </c>
      <c r="C8" s="7" t="n">
        <f aca="false">SUM(C6:C7)</f>
        <v>482</v>
      </c>
      <c r="D8" s="7" t="n">
        <f aca="false">SUM(D6:D7)</f>
        <v>401</v>
      </c>
      <c r="E8" s="7"/>
      <c r="F8" s="7" t="n">
        <f aca="false">SUM(B8:D8)</f>
        <v>1312</v>
      </c>
    </row>
    <row r="9" customFormat="false" ht="12.75" hidden="false" customHeight="false" outlineLevel="0" collapsed="false">
      <c r="A9" s="3"/>
      <c r="B9" s="7"/>
      <c r="C9" s="7"/>
      <c r="D9" s="7"/>
      <c r="E9" s="7"/>
      <c r="F9" s="7"/>
    </row>
    <row r="10" customFormat="false" ht="12.75" hidden="false" customHeight="false" outlineLevel="0" collapsed="false">
      <c r="A10" s="3" t="s">
        <v>10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s">
        <v>7</v>
      </c>
      <c r="B11" s="9" t="n">
        <v>450</v>
      </c>
      <c r="C11" s="10" t="n">
        <v>425</v>
      </c>
      <c r="D11" s="11" t="n">
        <v>510</v>
      </c>
      <c r="E11" s="7"/>
      <c r="F11" s="7" t="n">
        <f aca="false">SUM(B11:D11)</f>
        <v>1385</v>
      </c>
    </row>
    <row r="12" customFormat="false" ht="12.75" hidden="false" customHeight="false" outlineLevel="0" collapsed="false">
      <c r="A12" s="8" t="s">
        <v>8</v>
      </c>
      <c r="B12" s="12" t="n">
        <v>225</v>
      </c>
      <c r="C12" s="13" t="n">
        <v>229</v>
      </c>
      <c r="D12" s="14" t="n">
        <v>241</v>
      </c>
      <c r="E12" s="7"/>
      <c r="F12" s="15" t="n">
        <f aca="false">SUM(B12:D12)</f>
        <v>695</v>
      </c>
    </row>
    <row r="13" customFormat="false" ht="12.75" hidden="false" customHeight="false" outlineLevel="0" collapsed="false">
      <c r="A13" s="16" t="s">
        <v>11</v>
      </c>
      <c r="B13" s="7" t="n">
        <f aca="false">SUM(B11:B12)</f>
        <v>675</v>
      </c>
      <c r="C13" s="7" t="n">
        <f aca="false">SUM(C11:C12)</f>
        <v>654</v>
      </c>
      <c r="D13" s="7" t="n">
        <f aca="false">SUM(D11:D12)</f>
        <v>751</v>
      </c>
      <c r="E13" s="7"/>
      <c r="F13" s="7" t="n">
        <f aca="false">SUM(B13:D13)</f>
        <v>2080</v>
      </c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A15" s="3" t="s">
        <v>12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8" t="s">
        <v>7</v>
      </c>
      <c r="B16" s="9" t="n">
        <v>57</v>
      </c>
      <c r="C16" s="10" t="n">
        <v>65</v>
      </c>
      <c r="D16" s="11" t="n">
        <v>89</v>
      </c>
      <c r="E16" s="7"/>
      <c r="F16" s="7" t="n">
        <f aca="false">SUM(B16:D16)</f>
        <v>211</v>
      </c>
    </row>
    <row r="17" customFormat="false" ht="12.75" hidden="false" customHeight="false" outlineLevel="0" collapsed="false">
      <c r="A17" s="8" t="s">
        <v>8</v>
      </c>
      <c r="B17" s="12" t="n">
        <v>11</v>
      </c>
      <c r="C17" s="13" t="n">
        <v>14</v>
      </c>
      <c r="D17" s="14" t="n">
        <v>17</v>
      </c>
      <c r="E17" s="7"/>
      <c r="F17" s="15" t="n">
        <f aca="false">SUM(B17:D17)</f>
        <v>42</v>
      </c>
    </row>
    <row r="18" customFormat="false" ht="12.75" hidden="false" customHeight="false" outlineLevel="0" collapsed="false">
      <c r="A18" s="16" t="s">
        <v>13</v>
      </c>
      <c r="B18" s="7" t="n">
        <f aca="false">SUM(B16:B17)</f>
        <v>68</v>
      </c>
      <c r="C18" s="7" t="n">
        <f aca="false">SUM(C16:C17)</f>
        <v>79</v>
      </c>
      <c r="D18" s="7" t="n">
        <f aca="false">SUM(D16:D17)</f>
        <v>106</v>
      </c>
      <c r="E18" s="7"/>
      <c r="F18" s="7" t="n">
        <f aca="false">SUM(B18:D18)</f>
        <v>253</v>
      </c>
    </row>
    <row r="19" customFormat="false" ht="13.5" hidden="false" customHeight="false" outlineLevel="0" collapsed="false">
      <c r="A19" s="4"/>
      <c r="B19" s="7"/>
      <c r="C19" s="7"/>
      <c r="D19" s="7"/>
      <c r="E19" s="7"/>
      <c r="F19" s="7"/>
    </row>
    <row r="20" customFormat="false" ht="13.5" hidden="false" customHeight="false" outlineLevel="0" collapsed="false">
      <c r="A20" s="0" t="s">
        <v>14</v>
      </c>
      <c r="B20" s="7" t="n">
        <f aca="false">B8+B13+B18</f>
        <v>1172</v>
      </c>
      <c r="C20" s="7" t="n">
        <f aca="false">C8+C13+C18</f>
        <v>1215</v>
      </c>
      <c r="D20" s="7" t="n">
        <f aca="false">D8+D13+D18</f>
        <v>1258</v>
      </c>
      <c r="E20" s="7"/>
      <c r="F20" s="17" t="n">
        <f aca="false">SUM(B20:D20)</f>
        <v>36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F&amp;R&amp;A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0T10:03:35Z</dcterms:created>
  <dc:creator>Larry Metzelaar</dc:creator>
  <dc:description/>
  <dc:language>en-US</dc:language>
  <cp:lastModifiedBy>Store C Manager</cp:lastModifiedBy>
  <dcterms:modified xsi:type="dcterms:W3CDTF">2002-05-20T14:37:08Z</dcterms:modified>
  <cp:revision>0</cp:revision>
  <dc:subject/>
  <dc:title/>
</cp:coreProperties>
</file>